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M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611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</row>
    <row r="13" customFormat="false" ht="14.1" hidden="false" customHeight="true" outlineLevel="0" collapsed="false">
      <c r="A13" s="17" t="n">
        <v>182</v>
      </c>
      <c r="B13" s="18" t="n">
        <v>707400.706</v>
      </c>
      <c r="C13" s="18" t="n">
        <v>4226781.948</v>
      </c>
      <c r="D13" s="19" t="n">
        <v>25</v>
      </c>
      <c r="E13" s="20" t="n">
        <v>28</v>
      </c>
      <c r="F13" s="21"/>
      <c r="G13" s="17" t="n">
        <v>200</v>
      </c>
      <c r="H13" s="18" t="n">
        <v>707150.71</v>
      </c>
      <c r="I13" s="18" t="n">
        <v>4226818.373</v>
      </c>
      <c r="J13" s="19" t="n">
        <v>54</v>
      </c>
      <c r="K13" s="22" t="n">
        <v>53</v>
      </c>
      <c r="L13" s="8"/>
    </row>
    <row r="14" customFormat="false" ht="14.1" hidden="false" customHeight="true" outlineLevel="0" collapsed="false">
      <c r="A14" s="23" t="n">
        <v>183</v>
      </c>
      <c r="B14" s="24" t="n">
        <v>707401.409</v>
      </c>
      <c r="C14" s="24" t="n">
        <v>4226835.813</v>
      </c>
      <c r="D14" s="25" t="n">
        <v>39</v>
      </c>
      <c r="E14" s="26" t="n">
        <v>28</v>
      </c>
      <c r="F14" s="27"/>
      <c r="G14" s="23" t="n">
        <v>201</v>
      </c>
      <c r="H14" s="24" t="n">
        <v>707141.386</v>
      </c>
      <c r="I14" s="24" t="n">
        <v>4226765.879</v>
      </c>
      <c r="J14" s="28" t="n">
        <v>45</v>
      </c>
      <c r="K14" s="26" t="n">
        <v>49</v>
      </c>
      <c r="L14" s="8"/>
    </row>
    <row r="15" customFormat="false" ht="14.1" hidden="false" customHeight="true" outlineLevel="0" collapsed="false">
      <c r="A15" s="23" t="n">
        <v>184</v>
      </c>
      <c r="B15" s="24" t="n">
        <v>707399.539</v>
      </c>
      <c r="C15" s="24" t="n">
        <v>4226877.084</v>
      </c>
      <c r="D15" s="25" t="n">
        <v>43</v>
      </c>
      <c r="E15" s="29" t="n">
        <v>46</v>
      </c>
      <c r="F15" s="27"/>
      <c r="G15" s="23" t="n">
        <v>202</v>
      </c>
      <c r="H15" s="24" t="n">
        <v>707083.629</v>
      </c>
      <c r="I15" s="24" t="n">
        <v>4226768.557</v>
      </c>
      <c r="J15" s="28" t="n">
        <v>45</v>
      </c>
      <c r="K15" s="26" t="n">
        <v>51</v>
      </c>
      <c r="L15" s="8"/>
    </row>
    <row r="16" customFormat="false" ht="14.1" hidden="false" customHeight="true" outlineLevel="0" collapsed="false">
      <c r="A16" s="23" t="n">
        <v>185</v>
      </c>
      <c r="B16" s="24" t="n">
        <v>707350.156</v>
      </c>
      <c r="C16" s="24" t="n">
        <v>4226890.893</v>
      </c>
      <c r="D16" s="25" t="n">
        <v>44</v>
      </c>
      <c r="E16" s="29" t="n">
        <v>47</v>
      </c>
      <c r="F16" s="27"/>
      <c r="G16" s="23" t="n">
        <v>203</v>
      </c>
      <c r="H16" s="24" t="n">
        <v>707085.64</v>
      </c>
      <c r="I16" s="24" t="n">
        <v>4226819.663</v>
      </c>
      <c r="J16" s="28" t="n">
        <v>56</v>
      </c>
      <c r="K16" s="26" t="n">
        <v>55</v>
      </c>
      <c r="L16" s="8"/>
    </row>
    <row r="17" customFormat="false" ht="14.1" hidden="false" customHeight="true" outlineLevel="0" collapsed="false">
      <c r="A17" s="23" t="n">
        <v>186</v>
      </c>
      <c r="B17" s="24" t="n">
        <v>707346.095</v>
      </c>
      <c r="C17" s="24" t="n">
        <v>4226827.168</v>
      </c>
      <c r="D17" s="25" t="n">
        <v>51</v>
      </c>
      <c r="E17" s="29" t="n">
        <v>52</v>
      </c>
      <c r="F17" s="27"/>
      <c r="G17" s="23" t="n">
        <v>204</v>
      </c>
      <c r="H17" s="24" t="n">
        <v>707030.97</v>
      </c>
      <c r="I17" s="24" t="n">
        <v>4226821.21</v>
      </c>
      <c r="J17" s="28" t="n">
        <v>57</v>
      </c>
      <c r="K17" s="26" t="n">
        <v>63</v>
      </c>
      <c r="L17" s="8"/>
    </row>
    <row r="18" customFormat="false" ht="14.1" hidden="false" customHeight="true" outlineLevel="0" collapsed="false">
      <c r="A18" s="23" t="n">
        <v>187</v>
      </c>
      <c r="B18" s="24" t="n">
        <v>707342.334</v>
      </c>
      <c r="C18" s="24" t="n">
        <v>4226779.935</v>
      </c>
      <c r="D18" s="25" t="n">
        <v>29</v>
      </c>
      <c r="E18" s="29" t="n">
        <v>30</v>
      </c>
      <c r="F18" s="27"/>
      <c r="G18" s="23" t="n">
        <v>205</v>
      </c>
      <c r="H18" s="24" t="n">
        <v>707027.724</v>
      </c>
      <c r="I18" s="24" t="n">
        <v>4226773.852</v>
      </c>
      <c r="J18" s="28" t="n">
        <v>71</v>
      </c>
      <c r="K18" s="26" t="n">
        <v>69</v>
      </c>
      <c r="L18" s="8"/>
    </row>
    <row r="19" customFormat="false" ht="14.1" hidden="false" customHeight="true" outlineLevel="0" collapsed="false">
      <c r="A19" s="23" t="n">
        <v>188</v>
      </c>
      <c r="B19" s="24" t="n">
        <v>707315.314</v>
      </c>
      <c r="C19" s="24" t="n">
        <v>4226783.025</v>
      </c>
      <c r="D19" s="25" t="n">
        <v>28</v>
      </c>
      <c r="E19" s="29" t="n">
        <v>30</v>
      </c>
      <c r="F19" s="27"/>
      <c r="G19" s="23" t="n">
        <v>206</v>
      </c>
      <c r="H19" s="24" t="n">
        <v>706965.947</v>
      </c>
      <c r="I19" s="24" t="n">
        <v>4226771.644</v>
      </c>
      <c r="J19" s="28" t="n">
        <v>51</v>
      </c>
      <c r="K19" s="26" t="n">
        <v>55</v>
      </c>
      <c r="L19" s="8"/>
    </row>
    <row r="20" customFormat="false" ht="14.1" hidden="false" customHeight="true" outlineLevel="0" collapsed="false">
      <c r="A20" s="23" t="n">
        <v>189</v>
      </c>
      <c r="B20" s="24" t="n">
        <v>707322.282</v>
      </c>
      <c r="C20" s="24" t="n">
        <v>4226836.519</v>
      </c>
      <c r="D20" s="25" t="n">
        <v>43</v>
      </c>
      <c r="E20" s="29" t="n">
        <v>35</v>
      </c>
      <c r="F20" s="27"/>
      <c r="G20" s="23" t="n">
        <v>207</v>
      </c>
      <c r="H20" s="24" t="n">
        <v>706960.276</v>
      </c>
      <c r="I20" s="24" t="n">
        <v>4226809.904</v>
      </c>
      <c r="J20" s="28" t="n">
        <v>56</v>
      </c>
      <c r="K20" s="26" t="n">
        <v>59</v>
      </c>
      <c r="L20" s="8"/>
    </row>
    <row r="21" customFormat="false" ht="14.1" hidden="false" customHeight="true" outlineLevel="0" collapsed="false">
      <c r="A21" s="23" t="n">
        <v>190</v>
      </c>
      <c r="B21" s="24" t="n">
        <v>707325.068</v>
      </c>
      <c r="C21" s="24" t="n">
        <v>4226895.744</v>
      </c>
      <c r="D21" s="25" t="n">
        <v>49</v>
      </c>
      <c r="E21" s="29" t="n">
        <v>50</v>
      </c>
      <c r="F21" s="27"/>
      <c r="G21" s="23" t="n">
        <v>208</v>
      </c>
      <c r="H21" s="24" t="n">
        <v>706907.677</v>
      </c>
      <c r="I21" s="24" t="n">
        <v>4226789.287</v>
      </c>
      <c r="J21" s="28" t="n">
        <v>63</v>
      </c>
      <c r="K21" s="26" t="n">
        <v>76</v>
      </c>
      <c r="L21" s="8"/>
    </row>
    <row r="22" customFormat="false" ht="14.1" hidden="false" customHeight="true" outlineLevel="0" collapsed="false">
      <c r="A22" s="23" t="n">
        <v>191</v>
      </c>
      <c r="B22" s="24" t="n">
        <v>707311.239</v>
      </c>
      <c r="C22" s="24" t="n">
        <v>4226896.265</v>
      </c>
      <c r="D22" s="25" t="n">
        <v>48</v>
      </c>
      <c r="E22" s="26" t="n">
        <v>44</v>
      </c>
      <c r="F22" s="21"/>
      <c r="G22" s="23" t="n">
        <v>209</v>
      </c>
      <c r="H22" s="24" t="n">
        <v>706903.699</v>
      </c>
      <c r="I22" s="24" t="n">
        <v>4226770.336</v>
      </c>
      <c r="J22" s="28" t="n">
        <v>63</v>
      </c>
      <c r="K22" s="26" t="n">
        <v>74</v>
      </c>
      <c r="L22" s="8"/>
    </row>
    <row r="23" customFormat="false" ht="14.1" hidden="false" customHeight="true" outlineLevel="0" collapsed="false">
      <c r="A23" s="23" t="n">
        <v>192</v>
      </c>
      <c r="B23" s="24" t="n">
        <v>707306.526</v>
      </c>
      <c r="C23" s="24" t="n">
        <v>4226851.475</v>
      </c>
      <c r="D23" s="28" t="n">
        <v>52</v>
      </c>
      <c r="E23" s="26" t="n">
        <v>55</v>
      </c>
      <c r="F23" s="21"/>
      <c r="G23" s="23" t="n">
        <v>210</v>
      </c>
      <c r="H23" s="24" t="n">
        <v>706877.833</v>
      </c>
      <c r="I23" s="24" t="n">
        <v>4226772.302</v>
      </c>
      <c r="J23" s="28" t="n">
        <v>61</v>
      </c>
      <c r="K23" s="26" t="n">
        <v>78</v>
      </c>
      <c r="L23" s="8"/>
    </row>
    <row r="24" customFormat="false" ht="14.1" hidden="false" customHeight="true" outlineLevel="0" collapsed="false">
      <c r="A24" s="23" t="n">
        <v>193</v>
      </c>
      <c r="B24" s="24" t="n">
        <v>707300.949</v>
      </c>
      <c r="C24" s="24" t="n">
        <v>4226793.046</v>
      </c>
      <c r="D24" s="28" t="n">
        <v>68</v>
      </c>
      <c r="E24" s="26" t="n">
        <v>65</v>
      </c>
      <c r="F24" s="21"/>
      <c r="G24" s="23" t="n">
        <v>211</v>
      </c>
      <c r="H24" s="24" t="n">
        <v>706862.609</v>
      </c>
      <c r="I24" s="24" t="n">
        <v>4226773.636</v>
      </c>
      <c r="J24" s="28" t="n">
        <v>43</v>
      </c>
      <c r="K24" s="26" t="n">
        <v>54</v>
      </c>
      <c r="L24" s="8"/>
    </row>
    <row r="25" customFormat="false" ht="14.1" hidden="false" customHeight="true" outlineLevel="0" collapsed="false">
      <c r="A25" s="23" t="n">
        <v>194</v>
      </c>
      <c r="B25" s="24" t="n">
        <v>707247.908</v>
      </c>
      <c r="C25" s="24" t="n">
        <v>4226798.086</v>
      </c>
      <c r="D25" s="28" t="n">
        <v>60</v>
      </c>
      <c r="E25" s="26" t="n">
        <v>60</v>
      </c>
      <c r="F25" s="21"/>
      <c r="G25" s="30"/>
      <c r="H25" s="31"/>
      <c r="I25" s="31"/>
      <c r="J25" s="28"/>
      <c r="K25" s="26"/>
      <c r="L25" s="8"/>
    </row>
    <row r="26" customFormat="false" ht="14.1" hidden="false" customHeight="true" outlineLevel="0" collapsed="false">
      <c r="A26" s="23" t="n">
        <v>195</v>
      </c>
      <c r="B26" s="24" t="n">
        <v>707240.44</v>
      </c>
      <c r="C26" s="24" t="n">
        <v>4226754.678</v>
      </c>
      <c r="D26" s="28" t="n">
        <v>67</v>
      </c>
      <c r="E26" s="26" t="n">
        <v>67</v>
      </c>
      <c r="F26" s="21"/>
      <c r="G26" s="30"/>
      <c r="H26" s="31"/>
      <c r="I26" s="31"/>
      <c r="J26" s="28"/>
      <c r="K26" s="26"/>
      <c r="L26" s="8"/>
    </row>
    <row r="27" customFormat="false" ht="14.1" hidden="false" customHeight="true" outlineLevel="0" collapsed="false">
      <c r="A27" s="23" t="n">
        <v>196</v>
      </c>
      <c r="B27" s="24" t="n">
        <v>707239.103</v>
      </c>
      <c r="C27" s="24" t="n">
        <v>4226718.677</v>
      </c>
      <c r="D27" s="28" t="n">
        <v>67</v>
      </c>
      <c r="E27" s="26" t="n">
        <v>72</v>
      </c>
      <c r="F27" s="21"/>
      <c r="G27" s="30"/>
      <c r="H27" s="31"/>
      <c r="I27" s="31"/>
      <c r="J27" s="28"/>
      <c r="K27" s="26"/>
      <c r="L27" s="8"/>
    </row>
    <row r="28" customFormat="false" ht="14.1" hidden="false" customHeight="true" outlineLevel="0" collapsed="false">
      <c r="A28" s="23" t="n">
        <v>197</v>
      </c>
      <c r="B28" s="24" t="n">
        <v>707196.721</v>
      </c>
      <c r="C28" s="24" t="n">
        <v>4226737.431</v>
      </c>
      <c r="D28" s="28" t="n">
        <v>41</v>
      </c>
      <c r="E28" s="26" t="n">
        <v>49</v>
      </c>
      <c r="F28" s="21"/>
      <c r="G28" s="30"/>
      <c r="H28" s="31"/>
      <c r="I28" s="31"/>
      <c r="J28" s="28"/>
      <c r="K28" s="26"/>
      <c r="L28" s="8"/>
    </row>
    <row r="29" customFormat="false" ht="14.1" hidden="false" customHeight="true" outlineLevel="0" collapsed="false">
      <c r="A29" s="23" t="n">
        <v>198</v>
      </c>
      <c r="B29" s="24" t="n">
        <v>707200.389</v>
      </c>
      <c r="C29" s="24" t="n">
        <v>4226773.091</v>
      </c>
      <c r="D29" s="28" t="n">
        <v>59</v>
      </c>
      <c r="E29" s="26" t="n">
        <v>62</v>
      </c>
      <c r="F29" s="21"/>
      <c r="G29" s="30"/>
      <c r="H29" s="31"/>
      <c r="I29" s="31"/>
      <c r="J29" s="28"/>
      <c r="K29" s="26"/>
      <c r="L29" s="8"/>
    </row>
    <row r="30" customFormat="false" ht="14.1" hidden="false" customHeight="true" outlineLevel="0" collapsed="false">
      <c r="A30" s="32" t="n">
        <v>199</v>
      </c>
      <c r="B30" s="33" t="n">
        <v>707203.416</v>
      </c>
      <c r="C30" s="33" t="n">
        <v>4226815.473</v>
      </c>
      <c r="D30" s="34" t="n">
        <v>52</v>
      </c>
      <c r="E30" s="35" t="n">
        <v>52</v>
      </c>
      <c r="F30" s="21"/>
      <c r="G30" s="36"/>
      <c r="H30" s="37"/>
      <c r="I30" s="37"/>
      <c r="J30" s="34"/>
      <c r="K30" s="35"/>
      <c r="L30" s="8"/>
    </row>
    <row r="31" customFormat="false" ht="13.5" hidden="false" customHeight="true" outlineLevel="0" collapsed="false">
      <c r="A31" s="38"/>
      <c r="B31" s="38"/>
      <c r="C31" s="38"/>
      <c r="D31" s="38"/>
      <c r="E31" s="38"/>
      <c r="F31" s="38"/>
      <c r="G31" s="39"/>
      <c r="H31" s="39"/>
      <c r="I31" s="39"/>
      <c r="J31" s="8"/>
      <c r="K31" s="8"/>
      <c r="L31" s="8"/>
    </row>
    <row r="32" customFormat="false" ht="18.7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4.1" hidden="false" customHeight="true" outlineLevel="0" collapsed="false">
      <c r="A33" s="40" t="s">
        <v>11</v>
      </c>
      <c r="B33" s="13" t="s">
        <v>12</v>
      </c>
      <c r="C33" s="13" t="s">
        <v>13</v>
      </c>
      <c r="D33" s="41" t="s">
        <v>17</v>
      </c>
      <c r="E33" s="42" t="s">
        <v>18</v>
      </c>
      <c r="F33" s="41"/>
      <c r="G33" s="43" t="s">
        <v>19</v>
      </c>
      <c r="H33" s="41" t="s">
        <v>20</v>
      </c>
      <c r="I33" s="41" t="s">
        <v>21</v>
      </c>
      <c r="J33" s="44" t="s">
        <v>22</v>
      </c>
    </row>
    <row r="34" customFormat="false" ht="30" hidden="false" customHeight="true" outlineLevel="0" collapsed="false">
      <c r="A34" s="40"/>
      <c r="B34" s="13"/>
      <c r="C34" s="13"/>
      <c r="D34" s="41"/>
      <c r="E34" s="42"/>
      <c r="F34" s="45"/>
      <c r="G34" s="43"/>
      <c r="H34" s="41"/>
      <c r="I34" s="41"/>
      <c r="J34" s="44"/>
    </row>
    <row r="35" customFormat="false" ht="14.1" hidden="false" customHeight="true" outlineLevel="0" collapsed="false">
      <c r="A35" s="46" t="n">
        <v>212</v>
      </c>
      <c r="B35" s="24" t="n">
        <v>707343.563</v>
      </c>
      <c r="C35" s="24" t="n">
        <v>4226825.893</v>
      </c>
      <c r="D35" s="47" t="n">
        <v>214.2</v>
      </c>
      <c r="E35" s="47" t="n">
        <v>182.4</v>
      </c>
      <c r="F35" s="47"/>
      <c r="G35" s="47" t="n">
        <v>2.8</v>
      </c>
      <c r="H35" s="48" t="n">
        <f aca="false">1-((E35-G35)/(D35-G35))</f>
        <v>0.15042573320719</v>
      </c>
      <c r="I35" s="49" t="n">
        <v>36</v>
      </c>
      <c r="J35" s="47" t="n">
        <v>24.4</v>
      </c>
    </row>
    <row r="36" customFormat="false" ht="14.1" hidden="false" customHeight="true" outlineLevel="0" collapsed="false">
      <c r="A36" s="46" t="n">
        <v>213</v>
      </c>
      <c r="B36" s="24" t="n">
        <v>707382.773</v>
      </c>
      <c r="C36" s="24" t="n">
        <v>4226819.132</v>
      </c>
      <c r="D36" s="47" t="n">
        <v>286.5</v>
      </c>
      <c r="E36" s="47" t="n">
        <v>240.3</v>
      </c>
      <c r="F36" s="47"/>
      <c r="G36" s="47" t="n">
        <v>2.8</v>
      </c>
      <c r="H36" s="48" t="n">
        <f aca="false">1-((E36-G36)/(D36-G36))</f>
        <v>0.162848078956644</v>
      </c>
      <c r="I36" s="49" t="n">
        <v>36</v>
      </c>
      <c r="J36" s="47" t="n">
        <v>23.9</v>
      </c>
    </row>
    <row r="37" customFormat="false" ht="14.1" hidden="false" customHeight="true" outlineLevel="0" collapsed="false">
      <c r="A37" s="46" t="n">
        <v>217</v>
      </c>
      <c r="B37" s="24" t="n">
        <v>707266.811</v>
      </c>
      <c r="C37" s="24" t="n">
        <v>4226783.071</v>
      </c>
      <c r="D37" s="47" t="n">
        <v>384.7</v>
      </c>
      <c r="E37" s="47" t="n">
        <v>319.9</v>
      </c>
      <c r="F37" s="47"/>
      <c r="G37" s="47" t="n">
        <v>2.8</v>
      </c>
      <c r="H37" s="48" t="n">
        <f aca="false">1-((E37-G37)/(D37-G37))</f>
        <v>0.16967792615868</v>
      </c>
      <c r="I37" s="49" t="n">
        <v>36</v>
      </c>
      <c r="J37" s="47" t="n">
        <v>25.6</v>
      </c>
    </row>
    <row r="38" customFormat="false" ht="14.1" hidden="false" customHeight="true" outlineLevel="0" collapsed="false">
      <c r="A38" s="46" t="n">
        <v>218</v>
      </c>
      <c r="B38" s="24" t="n">
        <v>707222.121</v>
      </c>
      <c r="C38" s="24" t="n">
        <v>4226759.814</v>
      </c>
      <c r="D38" s="47" t="n">
        <v>287.9</v>
      </c>
      <c r="E38" s="47" t="n">
        <v>267.1</v>
      </c>
      <c r="F38" s="47"/>
      <c r="G38" s="47" t="n">
        <v>2.8</v>
      </c>
      <c r="H38" s="48" t="n">
        <f aca="false">1-((E38-G38)/(D38-G38))</f>
        <v>0.0729568572430724</v>
      </c>
      <c r="I38" s="49" t="n">
        <v>36</v>
      </c>
      <c r="J38" s="47" t="n">
        <v>25.6</v>
      </c>
    </row>
    <row r="39" customFormat="false" ht="14.1" hidden="false" customHeight="true" outlineLevel="0" collapsed="false">
      <c r="A39" s="46" t="n">
        <v>219</v>
      </c>
      <c r="B39" s="24" t="n">
        <v>707150.308</v>
      </c>
      <c r="C39" s="24" t="n">
        <v>4226776.532</v>
      </c>
      <c r="D39" s="47" t="n">
        <v>302.7</v>
      </c>
      <c r="E39" s="47" t="n">
        <v>247.4</v>
      </c>
      <c r="F39" s="47"/>
      <c r="G39" s="47" t="n">
        <v>2.8</v>
      </c>
      <c r="H39" s="48" t="n">
        <f aca="false">1-((E39-G39)/(D39-G39))</f>
        <v>0.184394798266089</v>
      </c>
      <c r="I39" s="49" t="n">
        <v>36</v>
      </c>
      <c r="J39" s="47" t="n">
        <v>23.9</v>
      </c>
    </row>
    <row r="40" customFormat="false" ht="14.1" hidden="false" customHeight="true" outlineLevel="0" collapsed="false">
      <c r="A40" s="46" t="n">
        <v>220</v>
      </c>
      <c r="B40" s="24" t="n">
        <v>706993.332</v>
      </c>
      <c r="C40" s="24" t="n">
        <v>4226785.643</v>
      </c>
      <c r="D40" s="47" t="n">
        <v>272.9</v>
      </c>
      <c r="E40" s="47" t="n">
        <v>218.4</v>
      </c>
      <c r="F40" s="47"/>
      <c r="G40" s="47" t="n">
        <v>2.8</v>
      </c>
      <c r="H40" s="48" t="n">
        <f aca="false">1-((E40-G40)/(D40-G40))</f>
        <v>0.201777119585339</v>
      </c>
      <c r="I40" s="49" t="n">
        <v>36</v>
      </c>
      <c r="J40" s="47" t="n">
        <v>24.4</v>
      </c>
    </row>
    <row r="41" customFormat="false" ht="14.1" hidden="false" customHeight="true" outlineLevel="0" collapsed="false">
      <c r="A41" s="46"/>
      <c r="B41" s="46"/>
      <c r="C41" s="46"/>
      <c r="D41" s="46"/>
      <c r="E41" s="46"/>
      <c r="F41" s="46"/>
      <c r="G41" s="46"/>
      <c r="H41" s="48" t="n">
        <f aca="false">AVERAGE(H35:H40)</f>
        <v>0.157013418902836</v>
      </c>
      <c r="I41" s="46"/>
      <c r="J41" s="48" t="n">
        <f aca="false">AVERAGE(J35:J40)</f>
        <v>24.6333333333333</v>
      </c>
    </row>
    <row r="42" customFormat="false" ht="14.1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14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14.1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14.1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14.1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14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14.1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14.1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8"/>
    </row>
    <row r="51" customFormat="fals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8"/>
    </row>
    <row r="52" customFormat="fals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8"/>
    </row>
    <row r="53" customFormat="fals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8"/>
    </row>
    <row r="54" customFormat="fals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8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38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38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38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8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8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38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38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38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38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38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38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38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38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38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38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38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3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3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3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3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3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3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3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3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3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3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3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3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3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3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3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3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3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3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3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3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3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3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3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3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3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3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3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3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8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0T02:44:58Z</dcterms:modified>
  <cp:revision>0</cp:revision>
  <dc:subject/>
  <dc:title/>
</cp:coreProperties>
</file>